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5510938"/>
        <c:axId val="31277200"/>
      </c:stockChart>
      <c:catAx>
        <c:axId val="25510938"/>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31277200"/>
        <c:crossesAt val="0"/>
        <c:auto val="1"/>
        <c:lblAlgn val="ctr"/>
        <c:lblOffset val="100"/>
        <c:noMultiLvlLbl val="0"/>
      </c:catAx>
      <c:valAx>
        <c:axId val="3127720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551093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96913267"/>
        <c:axId val="39409972"/>
      </c:barChart>
      <c:dateAx>
        <c:axId val="9691326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39409972"/>
        <c:auto val="1"/>
        <c:lblOffset val="100"/>
        <c:noMultiLvlLbl val="0"/>
      </c:dateAx>
      <c:valAx>
        <c:axId val="3940997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691326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76732410"/>
        <c:axId val="26014720"/>
      </c:barChart>
      <c:catAx>
        <c:axId val="767324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14720"/>
        <c:crossesAt val="0"/>
        <c:auto val="1"/>
        <c:lblAlgn val="ctr"/>
        <c:lblOffset val="100"/>
        <c:noMultiLvlLbl val="0"/>
      </c:catAx>
      <c:valAx>
        <c:axId val="2601472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73241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91312827"/>
        <c:axId val="52685050"/>
        <c:axId val="0"/>
      </c:bar3DChart>
      <c:catAx>
        <c:axId val="9131282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2685050"/>
        <c:crossesAt val="0"/>
        <c:auto val="1"/>
        <c:lblAlgn val="ctr"/>
        <c:lblOffset val="100"/>
        <c:noMultiLvlLbl val="0"/>
      </c:catAx>
      <c:valAx>
        <c:axId val="52685050"/>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312827"/>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12759142"/>
        <c:axId val="26727846"/>
      </c:barChart>
      <c:catAx>
        <c:axId val="127591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26727846"/>
        <c:crossesAt val="0"/>
        <c:auto val="1"/>
        <c:lblAlgn val="ctr"/>
        <c:lblOffset val="100"/>
        <c:noMultiLvlLbl val="0"/>
      </c:catAx>
      <c:valAx>
        <c:axId val="267278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2759142"/>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1233915"/>
        <c:axId val="95433268"/>
      </c:barChart>
      <c:catAx>
        <c:axId val="12339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95433268"/>
        <c:crossesAt val="0"/>
        <c:auto val="1"/>
        <c:lblAlgn val="ctr"/>
        <c:lblOffset val="100"/>
        <c:noMultiLvlLbl val="0"/>
      </c:catAx>
      <c:valAx>
        <c:axId val="954332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1233915"/>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33664308"/>
        <c:axId val="75700236"/>
      </c:barChart>
      <c:catAx>
        <c:axId val="336643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5700236"/>
        <c:crossesAt val="0"/>
        <c:auto val="1"/>
        <c:lblAlgn val="ctr"/>
        <c:lblOffset val="100"/>
        <c:noMultiLvlLbl val="0"/>
      </c:catAx>
      <c:valAx>
        <c:axId val="757002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33664308"/>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3180487"/>
        <c:axId val="12823435"/>
      </c:barChart>
      <c:catAx>
        <c:axId val="3180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2823435"/>
        <c:crossesAt val="0"/>
        <c:auto val="1"/>
        <c:lblAlgn val="ctr"/>
        <c:lblOffset val="100"/>
        <c:noMultiLvlLbl val="0"/>
      </c:catAx>
      <c:valAx>
        <c:axId val="1282343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3180487"/>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63955639"/>
        <c:axId val="69858312"/>
      </c:barChart>
      <c:catAx>
        <c:axId val="63955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58312"/>
        <c:crossesAt val="0"/>
        <c:auto val="1"/>
        <c:lblAlgn val="ctr"/>
        <c:lblOffset val="100"/>
        <c:noMultiLvlLbl val="0"/>
      </c:catAx>
      <c:valAx>
        <c:axId val="698583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556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6</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1</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